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wpAS9 +7wkI lLzHe FJvd6 2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март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март 2018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8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26_»  апреля__2019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wpAS9 +7wkI lLzHe FJvd6 2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10859663</v>
      </c>
      <c r="G7" s="53" t="n">
        <f aca="false">SUM(G8,G11:G17)</f>
        <v>6329435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8738239</v>
      </c>
      <c r="G8" s="53" t="n">
        <f aca="false">SUM(G9:G10)</f>
        <v>6307157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8738239</v>
      </c>
      <c r="G9" s="55" t="n">
        <v>6307157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121424</v>
      </c>
      <c r="G17" s="55" t="n">
        <v>22278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3123953</v>
      </c>
      <c r="G18" s="53" t="n">
        <f aca="false">SUM(G19:G29)</f>
        <v>1255886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2174816</v>
      </c>
      <c r="G20" s="55" t="n">
        <v>590558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134809</v>
      </c>
      <c r="G26" s="55" t="n">
        <v>105803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95430</v>
      </c>
      <c r="G27" s="55" t="n">
        <v>94361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79240</v>
      </c>
      <c r="G28" s="55" t="n">
        <v>34950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639658</v>
      </c>
      <c r="G29" s="55" t="n">
        <v>430214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7735710</v>
      </c>
      <c r="G30" s="53" t="n">
        <f aca="false">G7-G18</f>
        <v>5073549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6568546</v>
      </c>
      <c r="G32" s="53" t="n">
        <f aca="false">SUM(G33:G37)</f>
        <v>1782380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1174857</v>
      </c>
      <c r="G36" s="55" t="n">
        <v>779980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5393689</v>
      </c>
      <c r="G37" s="55" t="n">
        <v>100240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5844046</v>
      </c>
      <c r="G38" s="53" t="n">
        <f aca="false">SUM(G39:G42)</f>
        <v>9822471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5842521</v>
      </c>
      <c r="G39" s="55" t="n">
        <v>4863389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1525</v>
      </c>
      <c r="G42" s="55" t="n">
        <v>4959082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724500</v>
      </c>
      <c r="G43" s="53" t="n">
        <f aca="false">G32-G38</f>
        <v>-8040091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77693</v>
      </c>
      <c r="G45" s="53" t="n">
        <f aca="false">SUM(G46:G49)</f>
        <v>1262996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77693</v>
      </c>
      <c r="G49" s="55" t="n">
        <v>1262996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1013534</v>
      </c>
      <c r="G50" s="53" t="n">
        <f aca="false">SUM(G51:G55)</f>
        <v>787564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138</v>
      </c>
      <c r="G54" s="55" t="n">
        <v>3328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1012396</v>
      </c>
      <c r="G55" s="55" t="n">
        <v>784236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-935841</v>
      </c>
      <c r="G56" s="53" t="n">
        <f aca="false">G45-G50</f>
        <v>475432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7524369</v>
      </c>
      <c r="G57" s="53" t="n">
        <f aca="false">G30+G43+G56</f>
        <v>-2491110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5053515</v>
      </c>
      <c r="G58" s="55" t="n">
        <v>38197890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42577884</v>
      </c>
      <c r="G59" s="53" t="n">
        <f aca="false">G58+G57</f>
        <v>35706780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220979</v>
      </c>
      <c r="G60" s="55" t="n">
        <v>-4292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9-04-29T11:50:27Z</cp:lastPrinted>
  <dcterms:modified xsi:type="dcterms:W3CDTF">2019-04-29T11:50:28Z</dcterms:modified>
  <cp:revision>0</cp:revision>
  <dc:subject/>
  <dc:title/>
</cp:coreProperties>
</file>