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CEMxp iKje9 Nnvix DCHNH u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апреля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22___»______апреля______ 2019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581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CEMxp iKje9 Nnvix DCHNH uQ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26914</v>
      </c>
      <c r="D5" s="52" t="n">
        <v>28941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919487</v>
      </c>
      <c r="D6" s="52" t="n">
        <v>8536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45643983</v>
      </c>
      <c r="D12" s="52" t="n">
        <v>42545691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4432409</v>
      </c>
      <c r="D13" s="52" t="n">
        <v>3771842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51022793</v>
      </c>
      <c r="D16" s="53" t="n">
        <f aca="false">D5+D6+D7+D11+D12+D13+D14+D15</f>
        <v>47200106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9378</v>
      </c>
      <c r="D18" s="53" t="n">
        <f aca="false">D19+D20+D21</f>
        <v>8422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9378</v>
      </c>
      <c r="D19" s="52" t="n">
        <v>8422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1507</v>
      </c>
      <c r="D23" s="52" t="n">
        <v>34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1312</v>
      </c>
      <c r="D24" s="52" t="n">
        <v>168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324037</v>
      </c>
      <c r="D29" s="52" t="n">
        <v>1969650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1253912</v>
      </c>
      <c r="D30" s="52" t="n">
        <v>6654570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42577884</v>
      </c>
      <c r="D31" s="53" t="n">
        <f aca="false">SUM(D32:D35)</f>
        <v>35053515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41317668</v>
      </c>
      <c r="D33" s="52" t="n">
        <v>34250848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1260216</v>
      </c>
      <c r="D35" s="52" t="n">
        <v>802667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5168030</v>
      </c>
      <c r="D37" s="53" t="n">
        <f aca="false">D18+D22+D23+D24+D25+D29+D30+D31+D36</f>
        <v>43688187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96190823</v>
      </c>
      <c r="D38" s="53" t="n">
        <f aca="false">D16+D37</f>
        <v>90888293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436</v>
      </c>
      <c r="D9" s="52" t="n">
        <v>811436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5989583</v>
      </c>
      <c r="D11" s="52" t="n">
        <v>5989583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191444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4677894</v>
      </c>
      <c r="D14" s="53" t="n">
        <f aca="false">D4-D5-D6+D7+D9+D11+D12+D13</f>
        <v>14486450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80229924</v>
      </c>
      <c r="D16" s="52" t="n">
        <v>75299399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21587</v>
      </c>
      <c r="D21" s="52" t="n">
        <v>15853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31106</v>
      </c>
      <c r="D22" s="52" t="n">
        <v>25177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80282617</v>
      </c>
      <c r="D24" s="53" t="n">
        <f aca="false">SUM(D16:D23)</f>
        <v>75340429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0</v>
      </c>
      <c r="D27" s="52" t="n">
        <v>0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517761</v>
      </c>
      <c r="D31" s="52" t="n">
        <v>432243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517761</v>
      </c>
      <c r="D32" s="53" t="n">
        <f aca="false">D26+D27+D28+D29+D30+D31</f>
        <v>432243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712551</v>
      </c>
      <c r="D36" s="53" t="n">
        <f aca="false">SUM(D37:D49)</f>
        <v>629171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378872</v>
      </c>
      <c r="D37" s="52" t="n">
        <v>306135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83423</v>
      </c>
      <c r="D38" s="52" t="n">
        <v>19093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80835</v>
      </c>
      <c r="D42" s="52" t="n">
        <v>61458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5686</v>
      </c>
      <c r="D44" s="52" t="n">
        <v>5025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8459</v>
      </c>
      <c r="D45" s="52" t="n">
        <v>31067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26245</v>
      </c>
      <c r="D46" s="52" t="n">
        <v>9596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0</v>
      </c>
      <c r="D47" s="52" t="n">
        <v>1138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29031</v>
      </c>
      <c r="D49" s="52" t="n">
        <v>2382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712551</v>
      </c>
      <c r="D54" s="53" t="n">
        <f aca="false">D34+D35+D36+D50+D51+D52+D53</f>
        <v>629171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96190823</v>
      </c>
      <c r="D55" s="53" t="n">
        <f aca="false">D14+D24+D32+D54</f>
        <v>90888293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4-26T07:55:05Z</cp:lastPrinted>
  <dcterms:modified xsi:type="dcterms:W3CDTF">2019-04-26T07:55:06Z</dcterms:modified>
  <cp:revision>0</cp:revision>
  <dc:subject/>
  <dc:title/>
</cp:coreProperties>
</file>